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6838108"/>
        <c:axId val="9634677"/>
      </c:scatterChart>
      <c:valAx>
        <c:axId val="568381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77"/>
        <c:crossesAt val="0"/>
        <c:crossBetween val="midCat"/>
      </c:valAx>
      <c:valAx>
        <c:axId val="96346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81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3291425"/>
        <c:axId val="96126859"/>
      </c:scatterChart>
      <c:valAx>
        <c:axId val="23291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6859"/>
        <c:crossesAt val="0"/>
        <c:crossBetween val="midCat"/>
      </c:valAx>
      <c:valAx>
        <c:axId val="96126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