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12815"/>
        <c:axId val="92059537"/>
      </c:scatterChart>
      <c:valAx>
        <c:axId val="76012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37"/>
        <c:crossesAt val="0"/>
        <c:crossBetween val="midCat"/>
      </c:valAx>
      <c:valAx>
        <c:axId val="92059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72201"/>
        <c:axId val="62832638"/>
      </c:scatterChart>
      <c:valAx>
        <c:axId val="59672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638"/>
        <c:crossesAt val="0"/>
        <c:crossBetween val="midCat"/>
      </c:valAx>
      <c:valAx>
        <c:axId val="6283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